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48335380"/>
        <c:axId val="9132478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21144790"/>
        <c:axId val="30443470"/>
      </c:scatterChart>
      <c:valAx>
        <c:axId val="4833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782"/>
        <c:crossesAt val="0"/>
        <c:crossBetween val="midCat"/>
      </c:valAx>
      <c:valAx>
        <c:axId val="9132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380"/>
        <c:crossesAt val="0"/>
        <c:crossBetween val="midCat"/>
      </c:valAx>
      <c:valAx>
        <c:axId val="21144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470"/>
        <c:crossBetween val="midCat"/>
      </c:valAx>
      <c:valAx>
        <c:axId val="304434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79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33810694"/>
        <c:axId val="35258144"/>
      </c:scatterChart>
      <c:valAx>
        <c:axId val="3381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144"/>
        <c:crossesAt val="0"/>
        <c:crossBetween val="midCat"/>
      </c:valAx>
      <c:valAx>
        <c:axId val="3525814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70269165"/>
        <c:axId val="3752586"/>
      </c:scatterChart>
      <c:valAx>
        <c:axId val="7026916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86"/>
        <c:crossesAt val="0"/>
        <c:crossBetween val="midCat"/>
      </c:valAx>
      <c:valAx>
        <c:axId val="37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61163377"/>
        <c:axId val="278638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25346319"/>
        <c:axId val="69962797"/>
      </c:scatterChart>
      <c:valAx>
        <c:axId val="6116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84"/>
        <c:crossesAt val="0"/>
        <c:crossBetween val="midCat"/>
      </c:valAx>
      <c:valAx>
        <c:axId val="27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377"/>
        <c:crossesAt val="0"/>
        <c:crossBetween val="midCat"/>
      </c:valAx>
      <c:valAx>
        <c:axId val="25346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97"/>
        <c:crossBetween val="midCat"/>
      </c:valAx>
      <c:valAx>
        <c:axId val="699627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3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56819992"/>
        <c:axId val="80510916"/>
      </c:scatterChart>
      <c:valAx>
        <c:axId val="5681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916"/>
        <c:crossesAt val="0"/>
        <c:crossBetween val="midCat"/>
      </c:valAx>
      <c:valAx>
        <c:axId val="8051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29116531"/>
        <c:axId val="88658699"/>
      </c:scatterChart>
      <c:valAx>
        <c:axId val="2911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699"/>
        <c:crossesAt val="0"/>
        <c:crossBetween val="midCat"/>
      </c:valAx>
      <c:valAx>
        <c:axId val="886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49666735"/>
        <c:axId val="44580647"/>
      </c:scatterChart>
      <c:valAx>
        <c:axId val="4966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647"/>
        <c:crossesAt val="0"/>
        <c:crossBetween val="midCat"/>
      </c:valAx>
      <c:valAx>
        <c:axId val="4458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95090674"/>
        <c:axId val="24918062"/>
      </c:scatterChart>
      <c:valAx>
        <c:axId val="9509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062"/>
        <c:crossesAt val="0"/>
        <c:crossBetween val="midCat"/>
      </c:valAx>
      <c:valAx>
        <c:axId val="249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